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уб.об.2015-16" sheetId="1" state="visible" r:id="rId2"/>
    <sheet name="Стать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                                                Приложение 19</t>
  </si>
  <si>
    <t xml:space="preserve">                                                к решению Собрания депутатов</t>
  </si>
  <si>
    <t xml:space="preserve">                     Конаковского района</t>
  </si>
  <si>
    <t xml:space="preserve">От ________2013. №</t>
  </si>
  <si>
    <t xml:space="preserve">Средства на реализацию публичных нормативных обязательств Конаковского района </t>
  </si>
  <si>
    <t xml:space="preserve">на плановый период 2015 и 2016 годы</t>
  </si>
  <si>
    <t xml:space="preserve">№ п\п</t>
  </si>
  <si>
    <t xml:space="preserve">Наименование публичного нормативного обязательства</t>
  </si>
  <si>
    <t xml:space="preserve">Реквизиты нормативного правового акта </t>
  </si>
  <si>
    <t xml:space="preserve">вид</t>
  </si>
  <si>
    <t xml:space="preserve">дата</t>
  </si>
  <si>
    <t xml:space="preserve">номер </t>
  </si>
  <si>
    <t xml:space="preserve">наименование</t>
  </si>
  <si>
    <t xml:space="preserve">РП</t>
  </si>
  <si>
    <t xml:space="preserve">ЦСР</t>
  </si>
  <si>
    <t xml:space="preserve">ВР</t>
  </si>
  <si>
    <t xml:space="preserve">Утв.по бюд.на 2015</t>
  </si>
  <si>
    <t xml:space="preserve">Утв.по бюд .на 2016</t>
  </si>
  <si>
    <t xml:space="preserve">1 Публичные нормативные обязательства Конаковского района , исполняемые за счет средств областного бюджета</t>
  </si>
  <si>
    <t xml:space="preserve">Компенсация части родительской платы за содержание ребенка в муниципальном образовательном учреждении реализующих общеобразовательную программу дошкольного образования</t>
  </si>
  <si>
    <t xml:space="preserve">Закон Российской Федерации</t>
  </si>
  <si>
    <t xml:space="preserve">29.12    .2012</t>
  </si>
  <si>
    <t xml:space="preserve">273-ФЗ</t>
  </si>
  <si>
    <t xml:space="preserve">"Об образовании в Российской Федерации"</t>
  </si>
  <si>
    <t xml:space="preserve">0709</t>
  </si>
  <si>
    <t xml:space="preserve">313</t>
  </si>
  <si>
    <t xml:space="preserve">1 Публичные нормативные обязательства Конаковского района , исполняемые за счет средств  бюджета Конаковского района</t>
  </si>
  <si>
    <t xml:space="preserve">Выплаты ежемесячной пенсии за выслугу лет к трудовой пенсии по старости (инвалидности) муниципальным служащим</t>
  </si>
  <si>
    <t xml:space="preserve">Постановление администрации Конаковского района</t>
  </si>
  <si>
    <t xml:space="preserve">03.12.         2010г.</t>
  </si>
  <si>
    <t xml:space="preserve">"Положение о порядке установления и выплаты ежемесячной пенсии за выслугу лет к трудовой пенсии по старости (инвалидности) муниципальным служащим муниципального образования Конаковский район"</t>
  </si>
  <si>
    <t xml:space="preserve">ВСЕГО</t>
  </si>
  <si>
    <t xml:space="preserve">Прогноз основных характеристик (общий объем доходов,общий объем расходов, дефицита бюджета) 
консолидированного  бюджета Тверской области  
на 2014 год и на период 2015 и 2016 годов.</t>
  </si>
  <si>
    <t xml:space="preserve">консолидированного бюджета Конаковского района </t>
  </si>
  <si>
    <t xml:space="preserve">на 2014 и плановый период 2015 и 2016 годов</t>
  </si>
  <si>
    <t xml:space="preserve">тыс. руб.</t>
  </si>
  <si>
    <t xml:space="preserve">в % 
к 
предыдущему году</t>
  </si>
  <si>
    <t xml:space="preserve">2012 год</t>
  </si>
  <si>
    <t xml:space="preserve">в % 
к предыдущему году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год.отчет</t>
  </si>
  <si>
    <t xml:space="preserve">ут план на 01.11.2013</t>
  </si>
  <si>
    <t xml:space="preserve">проект</t>
  </si>
  <si>
    <t xml:space="preserve">мр</t>
  </si>
  <si>
    <t xml:space="preserve">поселения</t>
  </si>
  <si>
    <t xml:space="preserve">НАЛОГОВЫЕ И НЕНАЛОГОВЫЕ ДОХОДЫ</t>
  </si>
  <si>
    <t xml:space="preserve">БЕЗВОЗМЕЗДНЫЕ ПОСТУПЛЕНИЯ </t>
  </si>
  <si>
    <t xml:space="preserve">ВСЕГО ДОХОДОВ</t>
  </si>
  <si>
    <t xml:space="preserve">ВСЕГО РАСХОДОВ</t>
  </si>
  <si>
    <t xml:space="preserve">Расходы без учета безвозмездных поступлений</t>
  </si>
  <si>
    <t xml:space="preserve">ДЕФИЦИТ</t>
  </si>
  <si>
    <t xml:space="preserve">дефицит расчетный</t>
  </si>
  <si>
    <t xml:space="preserve">ДЕФИЦИТ в процентах от доходов без учета поступлений налоговых доходов по дополнительным нормативам отчис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d/mm/yy"/>
    <numFmt numFmtId="167" formatCode="General"/>
    <numFmt numFmtId="168" formatCode="_-* #,##0.00_р_._-;\-* #,##0.00_р_._-;_-* \-??_р_._-;_-@_-"/>
    <numFmt numFmtId="169" formatCode="_-* #,##0_р_._-;\-* #,##0_р_._-;_-* \-??_р_._-;_-@_-"/>
    <numFmt numFmtId="170" formatCode="_-* #,##0.0_р_._-;\-* #,##0.0_р_._-;_-* \-??_р_._-;_-@_-"/>
    <numFmt numFmtId="171" formatCode="#,##0"/>
    <numFmt numFmtId="172" formatCode="0%"/>
    <numFmt numFmtId="173" formatCode="0.0%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14" fillId="0" borderId="0" applyFont="true" applyBorder="false" applyAlignment="true" applyProtection="false">
      <alignment horizontal="general" vertical="top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8</xdr:row>
      <xdr:rowOff>167760</xdr:rowOff>
    </xdr:from>
    <xdr:to>
      <xdr:col>3</xdr:col>
      <xdr:colOff>39240</xdr:colOff>
      <xdr:row>8</xdr:row>
      <xdr:rowOff>167760</xdr:rowOff>
    </xdr:to>
    <xdr:sp>
      <xdr:nvSpPr>
        <xdr:cNvPr id="0" name="Строка 1"/>
        <xdr:cNvSpPr/>
      </xdr:nvSpPr>
      <xdr:spPr>
        <a:xfrm>
          <a:off x="3568680" y="1663200"/>
          <a:ext cx="82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8</xdr:row>
      <xdr:rowOff>167760</xdr:rowOff>
    </xdr:from>
    <xdr:to>
      <xdr:col>3</xdr:col>
      <xdr:colOff>39240</xdr:colOff>
      <xdr:row>8</xdr:row>
      <xdr:rowOff>167760</xdr:rowOff>
    </xdr:to>
    <xdr:sp>
      <xdr:nvSpPr>
        <xdr:cNvPr id="1" name="Строка 1"/>
        <xdr:cNvSpPr/>
      </xdr:nvSpPr>
      <xdr:spPr>
        <a:xfrm>
          <a:off x="3568680" y="1663200"/>
          <a:ext cx="82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36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1" activeCellId="0" sqref="A11:I11"/>
    </sheetView>
  </sheetViews>
  <sheetFormatPr defaultColWidth="9.0546875" defaultRowHeight="4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4.87"/>
    <col collapsed="false" customWidth="true" hidden="false" outlineLevel="0" max="3" min="3" style="1" width="10.66"/>
    <col collapsed="false" customWidth="true" hidden="false" outlineLevel="0" max="4" min="4" style="1" width="8.55"/>
    <col collapsed="false" customWidth="true" hidden="false" outlineLevel="0" max="5" min="5" style="1" width="8.43"/>
    <col collapsed="false" customWidth="true" hidden="false" outlineLevel="0" max="6" min="6" style="1" width="20.43"/>
  </cols>
  <sheetData>
    <row r="1" customFormat="false" ht="12.75" hidden="false" customHeight="true" outlineLevel="0" collapsed="false">
      <c r="A1" s="2"/>
      <c r="B1" s="2"/>
      <c r="C1" s="3"/>
      <c r="D1" s="2"/>
      <c r="E1" s="3"/>
      <c r="F1" s="2"/>
      <c r="G1" s="2"/>
      <c r="H1" s="3"/>
      <c r="I1" s="2"/>
      <c r="J1" s="3" t="s">
        <v>0</v>
      </c>
    </row>
    <row r="2" customFormat="false" ht="12.75" hidden="false" customHeight="true" outlineLevel="0" collapsed="false">
      <c r="A2" s="2"/>
      <c r="B2" s="2"/>
      <c r="C2" s="3"/>
      <c r="D2" s="2"/>
      <c r="E2" s="3"/>
      <c r="F2" s="2"/>
      <c r="G2" s="2"/>
      <c r="H2" s="3"/>
      <c r="I2" s="2"/>
      <c r="J2" s="3" t="s">
        <v>1</v>
      </c>
    </row>
    <row r="3" customFormat="false" ht="12.75" hidden="false" customHeight="true" outlineLevel="0" collapsed="false">
      <c r="A3" s="2"/>
      <c r="B3" s="2"/>
      <c r="C3" s="3"/>
      <c r="D3" s="2"/>
      <c r="E3" s="3"/>
      <c r="F3" s="2"/>
      <c r="G3" s="2"/>
      <c r="H3" s="3"/>
      <c r="I3" s="2"/>
      <c r="J3" s="3" t="s">
        <v>2</v>
      </c>
    </row>
    <row r="4" customFormat="false" ht="12.75" hidden="false" customHeight="true" outlineLevel="0" collapsed="false">
      <c r="A4" s="2"/>
      <c r="B4" s="2"/>
      <c r="C4" s="4"/>
      <c r="D4" s="2"/>
      <c r="E4" s="4"/>
      <c r="F4" s="2"/>
      <c r="G4" s="2"/>
      <c r="H4" s="4"/>
      <c r="I4" s="2"/>
      <c r="J4" s="4" t="s">
        <v>3</v>
      </c>
    </row>
    <row r="5" customFormat="false" ht="12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2"/>
      <c r="J5" s="2"/>
    </row>
    <row r="6" customFormat="false" ht="18" hidden="false" customHeight="true" outlineLevel="0" collapsed="false">
      <c r="A6" s="5"/>
      <c r="B6" s="5" t="s">
        <v>4</v>
      </c>
      <c r="E6" s="6"/>
      <c r="H6" s="6"/>
      <c r="J6" s="6"/>
    </row>
    <row r="7" customFormat="false" ht="18" hidden="false" customHeight="true" outlineLevel="0" collapsed="false">
      <c r="A7" s="5"/>
      <c r="B7" s="7" t="s">
        <v>5</v>
      </c>
      <c r="E7" s="8"/>
      <c r="H7" s="6"/>
      <c r="J7" s="6"/>
    </row>
    <row r="8" customFormat="false" ht="18" hidden="false" customHeight="true" outlineLevel="0" collapsed="false">
      <c r="A8" s="5"/>
      <c r="B8" s="7"/>
      <c r="E8" s="8"/>
      <c r="H8" s="6"/>
      <c r="J8" s="6"/>
    </row>
    <row r="9" customFormat="false" ht="30.7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  <c r="F9" s="11"/>
      <c r="G9" s="12"/>
      <c r="H9" s="13"/>
      <c r="I9" s="14"/>
      <c r="J9" s="15"/>
      <c r="K9" s="16"/>
    </row>
    <row r="10" customFormat="false" ht="43.5" hidden="false" customHeight="true" outlineLevel="0" collapsed="false">
      <c r="A10" s="17"/>
      <c r="B10" s="18"/>
      <c r="C10" s="19" t="s">
        <v>9</v>
      </c>
      <c r="D10" s="19" t="s">
        <v>10</v>
      </c>
      <c r="E10" s="19" t="s">
        <v>11</v>
      </c>
      <c r="F10" s="20" t="s">
        <v>12</v>
      </c>
      <c r="G10" s="20" t="s">
        <v>13</v>
      </c>
      <c r="H10" s="20" t="s">
        <v>14</v>
      </c>
      <c r="I10" s="20" t="s">
        <v>15</v>
      </c>
      <c r="J10" s="21" t="s">
        <v>16</v>
      </c>
      <c r="K10" s="22" t="s">
        <v>17</v>
      </c>
      <c r="L10" s="23"/>
    </row>
    <row r="11" customFormat="false" ht="19.8" hidden="false" customHeight="true" outlineLevel="0" collapsed="false">
      <c r="A11" s="24" t="s">
        <v>18</v>
      </c>
      <c r="B11" s="24"/>
      <c r="C11" s="24"/>
      <c r="D11" s="24"/>
      <c r="E11" s="24"/>
      <c r="F11" s="24"/>
      <c r="G11" s="24"/>
      <c r="H11" s="24"/>
      <c r="I11" s="24"/>
      <c r="J11" s="25"/>
      <c r="K11" s="26"/>
    </row>
    <row r="12" customFormat="false" ht="63.75" hidden="false" customHeight="true" outlineLevel="0" collapsed="false">
      <c r="A12" s="17" t="n">
        <v>1</v>
      </c>
      <c r="B12" s="27" t="s">
        <v>19</v>
      </c>
      <c r="C12" s="28" t="s">
        <v>20</v>
      </c>
      <c r="D12" s="29" t="s">
        <v>21</v>
      </c>
      <c r="E12" s="28" t="s">
        <v>22</v>
      </c>
      <c r="F12" s="30" t="s">
        <v>23</v>
      </c>
      <c r="G12" s="31" t="s">
        <v>24</v>
      </c>
      <c r="H12" s="18" t="n">
        <v>217501</v>
      </c>
      <c r="I12" s="31" t="s">
        <v>25</v>
      </c>
      <c r="J12" s="25" t="n">
        <v>9691.3</v>
      </c>
      <c r="K12" s="26" t="n">
        <v>9691.3</v>
      </c>
    </row>
    <row r="13" customFormat="false" ht="23.55" hidden="false" customHeight="true" outlineLevel="0" collapsed="false">
      <c r="A13" s="24" t="s">
        <v>26</v>
      </c>
      <c r="B13" s="24"/>
      <c r="C13" s="24"/>
      <c r="D13" s="24"/>
      <c r="E13" s="24"/>
      <c r="F13" s="24"/>
      <c r="G13" s="24"/>
      <c r="H13" s="24"/>
      <c r="I13" s="24"/>
      <c r="J13" s="24"/>
      <c r="K13" s="26"/>
    </row>
    <row r="14" customFormat="false" ht="156.6" hidden="false" customHeight="true" outlineLevel="0" collapsed="false">
      <c r="A14" s="17" t="n">
        <v>2</v>
      </c>
      <c r="B14" s="27" t="s">
        <v>27</v>
      </c>
      <c r="C14" s="28" t="s">
        <v>28</v>
      </c>
      <c r="D14" s="28" t="s">
        <v>29</v>
      </c>
      <c r="E14" s="28" t="n">
        <v>1365</v>
      </c>
      <c r="F14" s="27" t="s">
        <v>30</v>
      </c>
      <c r="G14" s="18" t="n">
        <v>1001</v>
      </c>
      <c r="H14" s="18" t="n">
        <v>4910100</v>
      </c>
      <c r="I14" s="31" t="s">
        <v>25</v>
      </c>
      <c r="J14" s="25" t="n">
        <v>7370</v>
      </c>
      <c r="K14" s="26" t="n">
        <v>7370</v>
      </c>
    </row>
    <row r="15" customFormat="false" ht="16.5" hidden="false" customHeight="true" outlineLevel="0" collapsed="false">
      <c r="A15" s="32"/>
      <c r="B15" s="33" t="s">
        <v>31</v>
      </c>
      <c r="C15" s="34"/>
      <c r="D15" s="35"/>
      <c r="E15" s="35"/>
      <c r="F15" s="36"/>
      <c r="G15" s="36"/>
      <c r="H15" s="36"/>
      <c r="I15" s="37"/>
      <c r="J15" s="38" t="n">
        <f aca="false">J14+J12</f>
        <v>17061.3</v>
      </c>
      <c r="K15" s="38" t="n">
        <f aca="false">K14+K12</f>
        <v>17061.3</v>
      </c>
    </row>
    <row r="65536" customFormat="false" ht="12.75" hidden="false" customHeight="true" outlineLevel="0" collapsed="false"/>
  </sheetData>
  <mergeCells count="3">
    <mergeCell ref="C9:F9"/>
    <mergeCell ref="A11:I11"/>
    <mergeCell ref="A13:J13"/>
  </mergeCells>
  <printOptions headings="false" gridLines="false" gridLinesSet="true" horizontalCentered="false" verticalCentered="false"/>
  <pageMargins left="0.9" right="0.409722222222222" top="0.4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B10" activeCellId="0" sqref="A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3.21"/>
    <col collapsed="false" customWidth="true" hidden="true" outlineLevel="0" max="3" min="3" style="1" width="0.33"/>
    <col collapsed="false" customWidth="true" hidden="true" outlineLevel="0" max="4" min="4" style="0" width="16.1"/>
    <col collapsed="false" customWidth="true" hidden="true" outlineLevel="0" max="5" min="5" style="0" width="9.21"/>
    <col collapsed="false" customWidth="true" hidden="true" outlineLevel="0" max="6" min="6" style="0" width="16.1"/>
    <col collapsed="false" customWidth="true" hidden="true" outlineLevel="0" max="7" min="7" style="0" width="8.99"/>
    <col collapsed="false" customWidth="true" hidden="true" outlineLevel="0" max="8" min="8" style="0" width="8.76"/>
    <col collapsed="false" customWidth="true" hidden="true" outlineLevel="0" max="9" min="9" style="0" width="16.1"/>
    <col collapsed="false" customWidth="true" hidden="true" outlineLevel="0" max="10" min="10" style="0" width="9.21"/>
    <col collapsed="false" customWidth="true" hidden="false" outlineLevel="0" max="11" min="11" style="0" width="22.55"/>
    <col collapsed="false" customWidth="true" hidden="true" outlineLevel="0" max="12" min="12" style="0" width="0.1"/>
    <col collapsed="false" customWidth="true" hidden="true" outlineLevel="0" max="14" min="13" style="0" width="16.1"/>
    <col collapsed="false" customWidth="true" hidden="false" outlineLevel="0" max="15" min="15" style="0" width="22.43"/>
    <col collapsed="false" customWidth="true" hidden="true" outlineLevel="0" max="16" min="16" style="0" width="0.21"/>
    <col collapsed="false" customWidth="true" hidden="true" outlineLevel="0" max="18" min="17" style="0" width="16.1"/>
    <col collapsed="false" customWidth="true" hidden="false" outlineLevel="0" max="19" min="19" style="0" width="19.99"/>
    <col collapsed="false" customWidth="true" hidden="true" outlineLevel="0" max="20" min="20" style="0" width="0.33"/>
    <col collapsed="false" customWidth="true" hidden="true" outlineLevel="0" max="21" min="21" style="0" width="16.1"/>
    <col collapsed="false" customWidth="true" hidden="true" outlineLevel="0" max="22" min="22" style="0" width="8.99"/>
  </cols>
  <sheetData>
    <row r="1" customFormat="false" ht="17.4" hidden="false" customHeight="true" outlineLevel="0" collapsed="false">
      <c r="B1" s="39" t="s">
        <v>32</v>
      </c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</row>
    <row r="2" customFormat="false" ht="17.4" hidden="false" customHeight="true" outlineLevel="0" collapsed="false">
      <c r="B2" s="39" t="s">
        <v>33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</row>
    <row r="3" customFormat="false" ht="17.4" hidden="false" customHeight="true" outlineLevel="0" collapsed="false">
      <c r="B3" s="39" t="s">
        <v>34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</row>
    <row r="4" customFormat="false" ht="13.2" hidden="false" customHeight="false" outlineLevel="0" collapsed="false">
      <c r="B4" s="40"/>
      <c r="C4" s="40"/>
      <c r="D4" s="40"/>
      <c r="E4" s="40"/>
      <c r="F4" s="40"/>
      <c r="G4" s="40"/>
      <c r="H4" s="40"/>
      <c r="I4" s="40"/>
      <c r="J4" s="41"/>
      <c r="K4" s="41"/>
      <c r="L4" s="41" t="s">
        <v>35</v>
      </c>
      <c r="M4" s="41"/>
      <c r="N4" s="41"/>
      <c r="O4" s="40"/>
      <c r="P4" s="40"/>
      <c r="Q4" s="40"/>
      <c r="R4" s="40"/>
      <c r="S4" s="40"/>
      <c r="T4" s="40"/>
      <c r="U4" s="40"/>
      <c r="V4" s="40"/>
    </row>
    <row r="5" customFormat="false" ht="13.8" hidden="false" customHeight="true" outlineLevel="0" collapsed="false">
      <c r="B5" s="42"/>
      <c r="C5" s="43" t="n">
        <v>2010</v>
      </c>
      <c r="D5" s="43" t="n">
        <v>2011</v>
      </c>
      <c r="E5" s="44" t="s">
        <v>36</v>
      </c>
      <c r="F5" s="45" t="s">
        <v>37</v>
      </c>
      <c r="G5" s="45" t="s">
        <v>38</v>
      </c>
      <c r="H5" s="44" t="s">
        <v>36</v>
      </c>
      <c r="I5" s="45" t="s">
        <v>39</v>
      </c>
      <c r="J5" s="45" t="s">
        <v>36</v>
      </c>
      <c r="K5" s="45" t="s">
        <v>40</v>
      </c>
      <c r="L5" s="45" t="s">
        <v>38</v>
      </c>
      <c r="M5" s="44"/>
      <c r="N5" s="44"/>
      <c r="O5" s="45" t="s">
        <v>41</v>
      </c>
      <c r="P5" s="45" t="s">
        <v>38</v>
      </c>
      <c r="Q5" s="44"/>
      <c r="R5" s="44"/>
      <c r="S5" s="45" t="s">
        <v>42</v>
      </c>
      <c r="T5" s="45" t="n">
        <v>2017</v>
      </c>
      <c r="U5" s="45" t="n">
        <v>2018</v>
      </c>
      <c r="V5" s="45" t="s">
        <v>38</v>
      </c>
    </row>
    <row r="6" customFormat="false" ht="60.6" hidden="false" customHeight="true" outlineLevel="0" collapsed="false">
      <c r="B6" s="42"/>
      <c r="C6" s="45" t="s">
        <v>43</v>
      </c>
      <c r="D6" s="45" t="s">
        <v>43</v>
      </c>
      <c r="E6" s="44"/>
      <c r="F6" s="45" t="s">
        <v>43</v>
      </c>
      <c r="G6" s="45"/>
      <c r="H6" s="44"/>
      <c r="I6" s="45" t="s">
        <v>44</v>
      </c>
      <c r="J6" s="45"/>
      <c r="K6" s="45" t="s">
        <v>45</v>
      </c>
      <c r="L6" s="45"/>
      <c r="M6" s="46" t="s">
        <v>46</v>
      </c>
      <c r="N6" s="46" t="s">
        <v>47</v>
      </c>
      <c r="O6" s="45" t="s">
        <v>45</v>
      </c>
      <c r="P6" s="45"/>
      <c r="Q6" s="46" t="s">
        <v>46</v>
      </c>
      <c r="R6" s="46" t="s">
        <v>47</v>
      </c>
      <c r="S6" s="45" t="s">
        <v>45</v>
      </c>
      <c r="T6" s="47"/>
      <c r="U6" s="47"/>
      <c r="V6" s="45"/>
    </row>
    <row r="7" customFormat="false" ht="13.8" hidden="false" customHeight="false" outlineLevel="0" collapsed="false">
      <c r="B7" s="48"/>
      <c r="C7" s="49"/>
      <c r="D7" s="49"/>
      <c r="E7" s="50"/>
      <c r="F7" s="49"/>
      <c r="G7" s="49"/>
      <c r="H7" s="49"/>
      <c r="I7" s="49"/>
      <c r="J7" s="49"/>
      <c r="K7" s="49"/>
      <c r="L7" s="47"/>
      <c r="M7" s="47"/>
      <c r="N7" s="47"/>
      <c r="O7" s="47"/>
      <c r="P7" s="47"/>
      <c r="Q7" s="47"/>
      <c r="R7" s="47"/>
      <c r="S7" s="47"/>
      <c r="T7" s="47"/>
      <c r="U7" s="47"/>
      <c r="V7" s="51"/>
    </row>
    <row r="8" customFormat="false" ht="46.8" hidden="false" customHeight="true" outlineLevel="0" collapsed="false">
      <c r="B8" s="52" t="s">
        <v>48</v>
      </c>
      <c r="C8" s="53" t="n">
        <f aca="false">35593347698.76/1000</f>
        <v>35593347.69876</v>
      </c>
      <c r="D8" s="53" t="n">
        <v>38404672.4</v>
      </c>
      <c r="E8" s="53" t="n">
        <f aca="false">D8/C8*100</f>
        <v>107.898455422157</v>
      </c>
      <c r="F8" s="53" t="n">
        <v>1539212</v>
      </c>
      <c r="G8" s="53" t="n">
        <f aca="false">F8/D8*100</f>
        <v>4.00787691655977</v>
      </c>
      <c r="H8" s="53" t="n">
        <f aca="false">F8/D8*100</f>
        <v>4.00787691655977</v>
      </c>
      <c r="I8" s="53" t="n">
        <v>1850152</v>
      </c>
      <c r="J8" s="53" t="n">
        <f aca="false">I8/F8*100</f>
        <v>120.201245832283</v>
      </c>
      <c r="K8" s="53" t="n">
        <v>922369</v>
      </c>
      <c r="L8" s="53" t="n">
        <f aca="false">K8/I8*100</f>
        <v>49.8536876970108</v>
      </c>
      <c r="M8" s="53" t="n">
        <v>37926936.6</v>
      </c>
      <c r="N8" s="53" t="n">
        <v>11582624</v>
      </c>
      <c r="O8" s="53" t="n">
        <v>884522</v>
      </c>
      <c r="P8" s="53" t="n">
        <f aca="false">O8/K8*100</f>
        <v>95.8967614913337</v>
      </c>
      <c r="Q8" s="53" t="n">
        <v>41515410.4</v>
      </c>
      <c r="R8" s="53" t="n">
        <v>11685563</v>
      </c>
      <c r="S8" s="53" t="n">
        <v>915377</v>
      </c>
      <c r="T8" s="53" t="n">
        <v>54665306.6</v>
      </c>
      <c r="U8" s="53" t="n">
        <v>57343906.6</v>
      </c>
      <c r="V8" s="53" t="n">
        <f aca="false">S8/O8*100</f>
        <v>103.488324767502</v>
      </c>
    </row>
    <row r="9" customFormat="false" ht="64.2" hidden="false" customHeight="true" outlineLevel="0" collapsed="false">
      <c r="B9" s="52" t="s">
        <v>49</v>
      </c>
      <c r="C9" s="53" t="n">
        <f aca="false">11128486896.08/1000</f>
        <v>11128486.89608</v>
      </c>
      <c r="D9" s="53" t="n">
        <v>12573900.1</v>
      </c>
      <c r="E9" s="53" t="n">
        <f aca="false">D9/C9*100</f>
        <v>112.988407295777</v>
      </c>
      <c r="F9" s="53" t="n">
        <v>11428569.5</v>
      </c>
      <c r="G9" s="53" t="n">
        <f aca="false">F9/D9*100</f>
        <v>90.8912064602772</v>
      </c>
      <c r="H9" s="53" t="n">
        <f aca="false">F9/D9*100</f>
        <v>90.8912064602772</v>
      </c>
      <c r="I9" s="53" t="n">
        <v>10010839.5</v>
      </c>
      <c r="J9" s="53" t="n">
        <f aca="false">I9/F9*100</f>
        <v>87.5948604066327</v>
      </c>
      <c r="K9" s="53" t="n">
        <v>607042</v>
      </c>
      <c r="L9" s="53" t="n">
        <f aca="false">K9/I9*100</f>
        <v>6.0638470929436</v>
      </c>
      <c r="M9" s="53" t="n">
        <v>9074777.3</v>
      </c>
      <c r="N9" s="53" t="n">
        <v>14634865.3</v>
      </c>
      <c r="O9" s="53" t="n">
        <v>569283</v>
      </c>
      <c r="P9" s="53" t="n">
        <f aca="false">O9/K9*100</f>
        <v>93.7798373094448</v>
      </c>
      <c r="Q9" s="53" t="n">
        <v>5067859.8</v>
      </c>
      <c r="R9" s="53" t="n">
        <v>13988146.7</v>
      </c>
      <c r="S9" s="53" t="n">
        <v>567449</v>
      </c>
      <c r="T9" s="53" t="n">
        <v>2890197.2</v>
      </c>
      <c r="U9" s="53" t="n">
        <v>2890197.2</v>
      </c>
      <c r="V9" s="53" t="n">
        <f aca="false">S9/O9*100</f>
        <v>99.6778403711335</v>
      </c>
    </row>
    <row r="10" customFormat="false" ht="15.6" hidden="false" customHeight="false" outlineLevel="0" collapsed="false">
      <c r="B10" s="54" t="s">
        <v>50</v>
      </c>
      <c r="C10" s="53" t="n">
        <f aca="false">C8+C9</f>
        <v>46721834.59484</v>
      </c>
      <c r="D10" s="53" t="n">
        <f aca="false">D8+D9</f>
        <v>50978572.5</v>
      </c>
      <c r="E10" s="53" t="n">
        <f aca="false">D10/C10*100</f>
        <v>109.110810699266</v>
      </c>
      <c r="F10" s="53" t="n">
        <f aca="false">F8+F9</f>
        <v>12967781.5</v>
      </c>
      <c r="G10" s="53" t="n">
        <f aca="false">F10/D10*100</f>
        <v>25.4377101281131</v>
      </c>
      <c r="H10" s="53" t="n">
        <f aca="false">F10/D10*100</f>
        <v>25.4377101281131</v>
      </c>
      <c r="I10" s="53" t="n">
        <f aca="false">I8+I9</f>
        <v>11860991.5</v>
      </c>
      <c r="J10" s="53" t="n">
        <f aca="false">I10/F10*100</f>
        <v>91.4650782788097</v>
      </c>
      <c r="K10" s="53" t="n">
        <v>1529411</v>
      </c>
      <c r="L10" s="53" t="n">
        <f aca="false">K10/I10*100</f>
        <v>12.8944616476624</v>
      </c>
      <c r="M10" s="53" t="n">
        <f aca="false">M8+M9</f>
        <v>47001713.9</v>
      </c>
      <c r="N10" s="53" t="n">
        <f aca="false">N8+N9</f>
        <v>26217489.3</v>
      </c>
      <c r="O10" s="53" t="n">
        <v>1453835</v>
      </c>
      <c r="P10" s="53" t="n">
        <f aca="false">O10/K10*100</f>
        <v>95.0584898369372</v>
      </c>
      <c r="Q10" s="53" t="n">
        <f aca="false">Q8+Q9</f>
        <v>46583270.2</v>
      </c>
      <c r="R10" s="53" t="n">
        <f aca="false">R8+R9</f>
        <v>25673709.7</v>
      </c>
      <c r="S10" s="53" t="n">
        <v>1482826</v>
      </c>
      <c r="T10" s="53" t="n">
        <f aca="false">T8+T9</f>
        <v>57555503.8</v>
      </c>
      <c r="U10" s="53" t="n">
        <f aca="false">U8+U9</f>
        <v>60234103.8</v>
      </c>
      <c r="V10" s="53" t="n">
        <f aca="false">S10/O10*100</f>
        <v>101.994105245781</v>
      </c>
    </row>
    <row r="11" customFormat="false" ht="15.6" hidden="false" customHeight="false" outlineLevel="0" collapsed="false">
      <c r="B11" s="54" t="s">
        <v>51</v>
      </c>
      <c r="C11" s="53" t="n">
        <f aca="false">50875982585.77/1000</f>
        <v>50875982.58577</v>
      </c>
      <c r="D11" s="53" t="n">
        <v>54760358.5</v>
      </c>
      <c r="E11" s="53" t="n">
        <f aca="false">D11/C11*100</f>
        <v>107.634989472059</v>
      </c>
      <c r="F11" s="53" t="n">
        <v>58711537.9</v>
      </c>
      <c r="G11" s="53" t="n">
        <f aca="false">F11/D11*100</f>
        <v>107.215400899905</v>
      </c>
      <c r="H11" s="53" t="n">
        <f aca="false">F11/D11*100</f>
        <v>107.215400899905</v>
      </c>
      <c r="I11" s="53" t="n">
        <v>1138336.921</v>
      </c>
      <c r="J11" s="53" t="n">
        <f aca="false">I11/F11*100</f>
        <v>1.9388640831362</v>
      </c>
      <c r="K11" s="53" t="n">
        <v>1586227</v>
      </c>
      <c r="L11" s="53" t="n">
        <f aca="false">K11/I11*100</f>
        <v>139.346002992378</v>
      </c>
      <c r="M11" s="53" t="n">
        <v>1014410.1</v>
      </c>
      <c r="N11" s="53" t="n">
        <f aca="false">K11-M11</f>
        <v>571816.9</v>
      </c>
      <c r="O11" s="53" t="n">
        <v>1467735</v>
      </c>
      <c r="P11" s="53" t="n">
        <f aca="false">O11/K11*100</f>
        <v>92.5299468487171</v>
      </c>
      <c r="Q11" s="53" t="n">
        <v>967441</v>
      </c>
      <c r="R11" s="53" t="n">
        <f aca="false">O11-Q11</f>
        <v>500294</v>
      </c>
      <c r="S11" s="53" t="n">
        <v>1496628</v>
      </c>
      <c r="T11" s="53"/>
      <c r="U11" s="53"/>
      <c r="V11" s="53" t="n">
        <f aca="false">S11/O11*100</f>
        <v>101.968543367842</v>
      </c>
    </row>
    <row r="12" customFormat="false" ht="64.8" hidden="false" customHeight="true" outlineLevel="0" collapsed="false">
      <c r="B12" s="52" t="s">
        <v>52</v>
      </c>
      <c r="C12" s="53" t="n">
        <f aca="false">C11-C9</f>
        <v>39747495.68969</v>
      </c>
      <c r="D12" s="53" t="n">
        <f aca="false">D11-D9</f>
        <v>42186458.4</v>
      </c>
      <c r="E12" s="53" t="n">
        <f aca="false">D12/C12*100</f>
        <v>106.136141832308</v>
      </c>
      <c r="F12" s="53" t="n">
        <f aca="false">F11-F9</f>
        <v>47282968.4</v>
      </c>
      <c r="G12" s="53"/>
      <c r="H12" s="53" t="n">
        <f aca="false">F12/D12*100</f>
        <v>112.080914571392</v>
      </c>
      <c r="I12" s="53" t="n">
        <v>517176.64</v>
      </c>
      <c r="J12" s="53" t="n">
        <f aca="false">I12/F12*100</f>
        <v>1.09379054974899</v>
      </c>
      <c r="K12" s="53" t="n">
        <f aca="false">K11-K9</f>
        <v>979185</v>
      </c>
      <c r="L12" s="53" t="n">
        <f aca="false">L11-L9</f>
        <v>133.282155899434</v>
      </c>
      <c r="M12" s="53" t="n">
        <f aca="false">M11-M9</f>
        <v>-8060367.2</v>
      </c>
      <c r="N12" s="53" t="n">
        <f aca="false">N11-N9</f>
        <v>-14063048.4</v>
      </c>
      <c r="O12" s="53" t="n">
        <f aca="false">O11-O9</f>
        <v>898452</v>
      </c>
      <c r="P12" s="53" t="n">
        <f aca="false">P11-P9</f>
        <v>-1.2498904607277</v>
      </c>
      <c r="Q12" s="53" t="n">
        <f aca="false">Q11-Q9</f>
        <v>-4100418.8</v>
      </c>
      <c r="R12" s="53" t="n">
        <f aca="false">R11-R9</f>
        <v>-13487852.7</v>
      </c>
      <c r="S12" s="53" t="n">
        <f aca="false">S11-S9</f>
        <v>929179</v>
      </c>
      <c r="T12" s="53"/>
      <c r="U12" s="53"/>
      <c r="V12" s="53" t="n">
        <f aca="false">S12/O12*100</f>
        <v>103.419993499931</v>
      </c>
    </row>
    <row r="13" customFormat="false" ht="15.6" hidden="false" customHeight="false" outlineLevel="0" collapsed="false">
      <c r="B13" s="55" t="s">
        <v>53</v>
      </c>
      <c r="C13" s="56" t="n">
        <f aca="false">C10-C11</f>
        <v>-4154147.99092999</v>
      </c>
      <c r="D13" s="56" t="n">
        <f aca="false">D10-D11</f>
        <v>-3781786</v>
      </c>
      <c r="E13" s="56"/>
      <c r="F13" s="56" t="n">
        <f aca="false">F10-F11</f>
        <v>-45743756.4</v>
      </c>
      <c r="G13" s="53"/>
      <c r="H13" s="53"/>
      <c r="I13" s="56" t="n">
        <f aca="false">I10-I11</f>
        <v>10722654.579</v>
      </c>
      <c r="J13" s="53"/>
      <c r="K13" s="56" t="n">
        <f aca="false">K10-K11</f>
        <v>-56816</v>
      </c>
      <c r="L13" s="56"/>
      <c r="M13" s="56" t="n">
        <f aca="false">M10-M11</f>
        <v>45987303.8</v>
      </c>
      <c r="N13" s="56" t="n">
        <f aca="false">N10-N11</f>
        <v>25645672.4</v>
      </c>
      <c r="O13" s="56" t="n">
        <f aca="false">O10-O11</f>
        <v>-13900</v>
      </c>
      <c r="P13" s="56"/>
      <c r="Q13" s="56" t="n">
        <f aca="false">Q10-Q11</f>
        <v>45615829.2</v>
      </c>
      <c r="R13" s="56" t="n">
        <f aca="false">R10-R11</f>
        <v>25173415.7</v>
      </c>
      <c r="S13" s="56" t="n">
        <f aca="false">S10-S11</f>
        <v>-13802</v>
      </c>
      <c r="T13" s="56" t="n">
        <f aca="false">T10-T11</f>
        <v>57555503.8</v>
      </c>
      <c r="U13" s="56" t="n">
        <f aca="false">U10-U11</f>
        <v>60234103.8</v>
      </c>
      <c r="V13" s="51"/>
    </row>
    <row r="14" customFormat="false" ht="15.6" hidden="false" customHeight="false" outlineLevel="0" collapsed="false">
      <c r="B14" s="55" t="s">
        <v>54</v>
      </c>
      <c r="C14" s="56"/>
      <c r="D14" s="56"/>
      <c r="E14" s="56"/>
      <c r="F14" s="56"/>
      <c r="G14" s="53"/>
      <c r="H14" s="53"/>
      <c r="I14" s="56"/>
      <c r="J14" s="53"/>
      <c r="K14" s="56" t="n">
        <v>-82735.7</v>
      </c>
      <c r="L14" s="56"/>
      <c r="M14" s="56"/>
      <c r="N14" s="56" t="n">
        <f aca="false">-N8*10%</f>
        <v>-1158262.4</v>
      </c>
      <c r="O14" s="56" t="n">
        <v>-81608.1</v>
      </c>
      <c r="P14" s="56"/>
      <c r="Q14" s="56"/>
      <c r="R14" s="56" t="n">
        <f aca="false">-R8*10%</f>
        <v>-1168556.3</v>
      </c>
      <c r="S14" s="56" t="n">
        <v>-87635.1</v>
      </c>
      <c r="T14" s="56"/>
      <c r="U14" s="56"/>
      <c r="V14" s="51"/>
    </row>
    <row r="15" customFormat="false" ht="84" hidden="false" customHeight="true" outlineLevel="0" collapsed="false">
      <c r="B15" s="57" t="s">
        <v>55</v>
      </c>
      <c r="C15" s="58" t="n">
        <f aca="false">C13/C8</f>
        <v>-0.116711359271067</v>
      </c>
      <c r="D15" s="58" t="n">
        <f aca="false">D13/D8</f>
        <v>-0.0984720286274334</v>
      </c>
      <c r="E15" s="58"/>
      <c r="F15" s="58" t="n">
        <f aca="false">F13/F8</f>
        <v>-29.7189447587467</v>
      </c>
      <c r="G15" s="58"/>
      <c r="H15" s="58"/>
      <c r="I15" s="58" t="n">
        <f aca="false">I13/I8</f>
        <v>5.79555332696989</v>
      </c>
      <c r="J15" s="58"/>
      <c r="K15" s="58" t="n">
        <v>-0.069</v>
      </c>
      <c r="L15" s="58" t="n">
        <f aca="false">L13/L8</f>
        <v>0</v>
      </c>
      <c r="M15" s="58" t="n">
        <f aca="false">M13/M8</f>
        <v>1.21252354981921</v>
      </c>
      <c r="N15" s="58" t="n">
        <f aca="false">N13/N8</f>
        <v>2.21415047229367</v>
      </c>
      <c r="O15" s="58" t="n">
        <v>-0.017</v>
      </c>
      <c r="P15" s="58" t="n">
        <f aca="false">P13/P8</f>
        <v>0</v>
      </c>
      <c r="Q15" s="58" t="n">
        <f aca="false">Q13/Q8</f>
        <v>1.09876859605849</v>
      </c>
      <c r="R15" s="58" t="n">
        <f aca="false">R13/R8</f>
        <v>2.15423216664871</v>
      </c>
      <c r="S15" s="58" t="n">
        <v>-0.016</v>
      </c>
      <c r="T15" s="58" t="n">
        <v>0.046</v>
      </c>
      <c r="U15" s="58" t="n">
        <v>0.046</v>
      </c>
      <c r="V15" s="50"/>
    </row>
    <row r="16" customFormat="false" ht="13.2" hidden="false" customHeight="false" outlineLevel="0" collapsed="false"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3.2" hidden="false" customHeight="false" outlineLevel="0" collapsed="false"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3.8" hidden="false" customHeight="false" outlineLevel="0" collapsed="false"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60"/>
      <c r="T18" s="40"/>
      <c r="U18" s="40"/>
      <c r="V18" s="40"/>
    </row>
    <row r="19" customFormat="false" ht="13.8" hidden="false" customHeight="false" outlineLevel="0" collapsed="false">
      <c r="B19" s="61"/>
      <c r="C19" s="61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</row>
    <row r="20" customFormat="false" ht="13.8" hidden="false" customHeight="false" outlineLevel="0" collapsed="false">
      <c r="B20" s="61"/>
      <c r="C20" s="61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</row>
  </sheetData>
  <mergeCells count="10">
    <mergeCell ref="B1:V1"/>
    <mergeCell ref="B2:S2"/>
    <mergeCell ref="B3:S3"/>
    <mergeCell ref="E5:E6"/>
    <mergeCell ref="G5:G6"/>
    <mergeCell ref="H5:H6"/>
    <mergeCell ref="J5:J6"/>
    <mergeCell ref="L5:L6"/>
    <mergeCell ref="P5:P6"/>
    <mergeCell ref="V5:V6"/>
  </mergeCells>
  <printOptions headings="false" gridLines="false" gridLinesSet="true" horizontalCentered="false" verticalCentered="false"/>
  <pageMargins left="0.629861111111111" right="0.220138888888889" top="0.32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пециалист</cp:lastModifiedBy>
  <cp:lastPrinted>2013-11-19T05:17:47Z</cp:lastPrinted>
  <dcterms:modified xsi:type="dcterms:W3CDTF">2013-11-19T05:43:15Z</dcterms:modified>
  <cp:revision>0</cp:revision>
  <dc:subject/>
  <dc:title/>
</cp:coreProperties>
</file>